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-8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820. VALOR DE PRODUCCIÓN DE ALIMENTOS Y MATERIAS PRIMAS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r>
      <rPr>
        <sz val="10"/>
        <rFont val="Arial"/>
        <family val="2"/>
      </rPr>
      <t xml:space="preserve">Pinar de pino salgareñ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</t>
    </r>
    <r>
      <rPr>
        <i val="true"/>
        <sz val="10"/>
        <rFont val="Arial"/>
        <family val="2"/>
      </rPr>
      <t xml:space="preserve"> (Quercus ilex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mediterrá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25.5" hidden="false" customHeight="false" outlineLevel="0" collapsed="false">
      <c r="A3" s="1" t="s">
        <v>1</v>
      </c>
      <c r="B3" s="2" t="s">
        <v>2</v>
      </c>
      <c r="C3" s="2" t="s">
        <v>3</v>
      </c>
      <c r="D3" s="2" t="s">
        <v>4</v>
      </c>
    </row>
    <row r="4" customFormat="false" ht="12.75" hidden="false" customHeight="false" outlineLevel="0" collapsed="false">
      <c r="A4" s="3" t="s">
        <v>5</v>
      </c>
      <c r="B4" s="4" t="n">
        <v>248326.878985258</v>
      </c>
      <c r="C4" s="4" t="n">
        <v>668432.698230728</v>
      </c>
      <c r="D4" s="4" t="n">
        <v>2.69174525513369</v>
      </c>
    </row>
    <row r="5" customFormat="false" ht="12.75" hidden="false" customHeight="false" outlineLevel="0" collapsed="false">
      <c r="A5" s="3" t="s">
        <v>6</v>
      </c>
      <c r="B5" s="4" t="n">
        <v>16539.2690947526</v>
      </c>
      <c r="C5" s="4" t="n">
        <v>49549.4829900052</v>
      </c>
      <c r="D5" s="4" t="n">
        <v>2.99586896531756</v>
      </c>
    </row>
    <row r="6" customFormat="false" ht="12.75" hidden="false" customHeight="false" outlineLevel="0" collapsed="false">
      <c r="A6" s="3" t="s">
        <v>7</v>
      </c>
      <c r="B6" s="4" t="n">
        <v>12885.446815458</v>
      </c>
      <c r="C6" s="4" t="n">
        <v>44788.0915461906</v>
      </c>
      <c r="D6" s="4" t="n">
        <v>3.47586639312038</v>
      </c>
    </row>
    <row r="7" customFormat="false" ht="12.75" hidden="false" customHeight="false" outlineLevel="0" collapsed="false">
      <c r="A7" s="3" t="s">
        <v>8</v>
      </c>
      <c r="B7" s="4" t="n">
        <v>9846.49826287267</v>
      </c>
      <c r="C7" s="4" t="n">
        <v>36755.3629518993</v>
      </c>
      <c r="D7" s="4" t="n">
        <v>3.73283597586053</v>
      </c>
    </row>
    <row r="8" customFormat="false" ht="12.75" hidden="false" customHeight="false" outlineLevel="0" collapsed="false">
      <c r="A8" s="3" t="s">
        <v>9</v>
      </c>
      <c r="B8" s="4" t="n">
        <v>7961.50978129973</v>
      </c>
      <c r="C8" s="4" t="n">
        <v>23947.3482254583</v>
      </c>
      <c r="D8" s="4" t="n">
        <v>3.00789032272581</v>
      </c>
    </row>
    <row r="9" customFormat="false" ht="12.75" hidden="false" customHeight="false" outlineLevel="0" collapsed="false">
      <c r="A9" s="3" t="s">
        <v>10</v>
      </c>
      <c r="B9" s="4" t="n">
        <v>6639.19025345651</v>
      </c>
      <c r="C9" s="4" t="n">
        <v>25301.5589904637</v>
      </c>
      <c r="D9" s="4" t="n">
        <v>3.81094049493327</v>
      </c>
    </row>
    <row r="10" customFormat="false" ht="12.75" hidden="false" customHeight="false" outlineLevel="0" collapsed="false">
      <c r="A10" s="3" t="s">
        <v>11</v>
      </c>
      <c r="B10" s="4" t="n">
        <v>5829.69003462454</v>
      </c>
      <c r="C10" s="4" t="n">
        <v>16932.2558305733</v>
      </c>
      <c r="D10" s="4" t="n">
        <v>2.90448647012222</v>
      </c>
    </row>
    <row r="11" customFormat="false" ht="12.75" hidden="false" customHeight="false" outlineLevel="0" collapsed="false">
      <c r="A11" s="3" t="s">
        <v>12</v>
      </c>
      <c r="B11" s="4" t="n">
        <v>191.378620408699</v>
      </c>
      <c r="C11" s="4" t="n">
        <v>0</v>
      </c>
      <c r="D11" s="4" t="n">
        <v>0</v>
      </c>
    </row>
    <row r="12" customFormat="false" ht="12.75" hidden="false" customHeight="false" outlineLevel="0" collapsed="false">
      <c r="A12" s="5" t="s">
        <v>13</v>
      </c>
      <c r="B12" s="6" t="n">
        <f aca="false">+SUM(B4:B11)</f>
        <v>308219.861848131</v>
      </c>
      <c r="C12" s="6" t="n">
        <f aca="false">+SUM(C4:C11)</f>
        <v>865706.798765318</v>
      </c>
      <c r="D12" s="4"/>
    </row>
    <row r="13" customFormat="false" ht="12.75" hidden="false" customHeight="false" outlineLevel="0" collapsed="false">
      <c r="A13" s="3" t="s">
        <v>14</v>
      </c>
      <c r="B13" s="4" t="n">
        <v>6228.34047668297</v>
      </c>
      <c r="C13" s="4" t="n">
        <v>35772.666365402</v>
      </c>
      <c r="D13" s="4" t="n">
        <v>5.74353096130889</v>
      </c>
    </row>
    <row r="14" customFormat="false" ht="12.75" hidden="false" customHeight="false" outlineLevel="0" collapsed="false">
      <c r="A14" s="3" t="s">
        <v>15</v>
      </c>
      <c r="B14" s="4" t="n">
        <v>146814.06332766</v>
      </c>
      <c r="C14" s="4" t="n">
        <v>668604.515625396</v>
      </c>
      <c r="D14" s="4" t="n">
        <v>4.55409039482276</v>
      </c>
    </row>
    <row r="15" customFormat="false" ht="12.75" hidden="false" customHeight="false" outlineLevel="0" collapsed="false">
      <c r="A15" s="3" t="s">
        <v>16</v>
      </c>
      <c r="B15" s="4" t="n">
        <v>50031.4875567759</v>
      </c>
      <c r="C15" s="4" t="n">
        <v>608916.132238076</v>
      </c>
      <c r="D15" s="4" t="n">
        <v>12.1706581589659</v>
      </c>
    </row>
    <row r="16" customFormat="false" ht="12.75" hidden="false" customHeight="false" outlineLevel="0" collapsed="false">
      <c r="A16" s="5" t="s">
        <v>17</v>
      </c>
      <c r="B16" s="6" t="n">
        <f aca="false">+SUM(B13:B15)</f>
        <v>203073.891361119</v>
      </c>
      <c r="C16" s="6" t="n">
        <f aca="false">+SUM(C13:C15)</f>
        <v>1313293.31422887</v>
      </c>
      <c r="D16" s="4"/>
    </row>
    <row r="17" customFormat="false" ht="12.75" hidden="false" customHeight="false" outlineLevel="0" collapsed="false">
      <c r="A17" s="1" t="s">
        <v>18</v>
      </c>
      <c r="B17" s="7" t="n">
        <v>511293.75320925</v>
      </c>
      <c r="C17" s="7" t="n">
        <v>2179000.11299419</v>
      </c>
      <c r="D1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jjm</cp:lastModifiedBy>
  <dcterms:modified xsi:type="dcterms:W3CDTF">2012-12-04T08:31:27Z</dcterms:modified>
  <cp:revision>0</cp:revision>
  <dc:subject/>
  <dc:title/>
</cp:coreProperties>
</file>